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24124327"/>
        <c:axId val="12498685"/>
      </c:scatterChart>
      <c:valAx>
        <c:axId val="24124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685"/>
        <c:crossesAt val="0"/>
        <c:crossBetween val="midCat"/>
        <c:majorUnit val="10"/>
      </c:valAx>
      <c:valAx>
        <c:axId val="12498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91083495"/>
        <c:axId val="3749711"/>
      </c:scatterChart>
      <c:valAx>
        <c:axId val="91083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11"/>
        <c:crossesAt val="0"/>
        <c:crossBetween val="midCat"/>
        <c:majorUnit val="10"/>
      </c:valAx>
      <c:valAx>
        <c:axId val="3749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26816527"/>
        <c:axId val="10454575"/>
      </c:scatterChart>
      <c:valAx>
        <c:axId val="268165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575"/>
        <c:crossesAt val="0"/>
        <c:crossBetween val="midCat"/>
        <c:majorUnit val="10"/>
      </c:valAx>
      <c:valAx>
        <c:axId val="10454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75707639"/>
        <c:axId val="57700309"/>
      </c:scatterChart>
      <c:valAx>
        <c:axId val="757076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309"/>
        <c:crossesAt val="0"/>
        <c:crossBetween val="midCat"/>
        <c:majorUnit val="10"/>
      </c:valAx>
      <c:valAx>
        <c:axId val="57700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58725803"/>
        <c:axId val="9269047"/>
      </c:scatterChart>
      <c:valAx>
        <c:axId val="58725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47"/>
        <c:crossesAt val="0"/>
        <c:crossBetween val="midCat"/>
        <c:majorUnit val="10"/>
      </c:valAx>
      <c:valAx>
        <c:axId val="9269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17257794"/>
        <c:axId val="93599675"/>
      </c:scatterChart>
      <c:valAx>
        <c:axId val="17257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675"/>
        <c:crossesAt val="0"/>
        <c:crossBetween val="midCat"/>
      </c:valAx>
      <c:valAx>
        <c:axId val="93599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7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1340783"/>
        <c:axId val="62384718"/>
      </c:scatterChart>
      <c:valAx>
        <c:axId val="13407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718"/>
        <c:crossesAt val="0"/>
        <c:crossBetween val="midCat"/>
      </c:valAx>
      <c:valAx>
        <c:axId val="62384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76677824"/>
        <c:axId val="31410633"/>
      </c:scatterChart>
      <c:valAx>
        <c:axId val="76677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633"/>
        <c:crossesAt val="0"/>
        <c:crossBetween val="midCat"/>
      </c:valAx>
      <c:valAx>
        <c:axId val="31410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71940507"/>
        <c:axId val="91897845"/>
      </c:scatterChart>
      <c:valAx>
        <c:axId val="719405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845"/>
        <c:crossesAt val="0"/>
        <c:crossBetween val="midCat"/>
      </c:valAx>
      <c:valAx>
        <c:axId val="91897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5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14467343"/>
        <c:axId val="23569450"/>
      </c:scatterChart>
      <c:valAx>
        <c:axId val="14467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450"/>
        <c:crossesAt val="0"/>
        <c:crossBetween val="midCat"/>
      </c:valAx>
      <c:valAx>
        <c:axId val="23569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3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56472564"/>
        <c:axId val="51026688"/>
      </c:scatterChart>
      <c:valAx>
        <c:axId val="56472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688"/>
        <c:crossesAt val="0"/>
        <c:crossBetween val="midCat"/>
      </c:valAx>
      <c:valAx>
        <c:axId val="51026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37233666"/>
        <c:axId val="25948015"/>
      </c:scatterChart>
      <c:valAx>
        <c:axId val="37233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015"/>
        <c:crossesAt val="0"/>
        <c:crossBetween val="midCat"/>
        <c:majorUnit val="10"/>
      </c:valAx>
      <c:valAx>
        <c:axId val="25948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76982104"/>
        <c:axId val="33679346"/>
      </c:scatterChart>
      <c:valAx>
        <c:axId val="76982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346"/>
        <c:crossesAt val="0"/>
        <c:crossBetween val="midCat"/>
      </c:valAx>
      <c:valAx>
        <c:axId val="33679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21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67885173"/>
        <c:axId val="28016178"/>
      </c:scatterChart>
      <c:valAx>
        <c:axId val="67885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178"/>
        <c:crossesAt val="0"/>
        <c:crossBetween val="midCat"/>
      </c:valAx>
      <c:valAx>
        <c:axId val="28016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1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2495776"/>
        <c:axId val="89018054"/>
      </c:scatterChart>
      <c:valAx>
        <c:axId val="2495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054"/>
        <c:crossesAt val="0"/>
        <c:crossBetween val="midCat"/>
      </c:valAx>
      <c:valAx>
        <c:axId val="89018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35595544"/>
        <c:axId val="68613864"/>
      </c:scatterChart>
      <c:valAx>
        <c:axId val="35595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864"/>
        <c:crossesAt val="0"/>
        <c:crossBetween val="midCat"/>
      </c:valAx>
      <c:valAx>
        <c:axId val="68613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5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12039119"/>
        <c:axId val="82941535"/>
      </c:scatterChart>
      <c:valAx>
        <c:axId val="120391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535"/>
        <c:crossesAt val="0"/>
        <c:crossBetween val="midCat"/>
      </c:valAx>
      <c:valAx>
        <c:axId val="82941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1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16374692"/>
        <c:axId val="64618022"/>
      </c:scatterChart>
      <c:valAx>
        <c:axId val="16374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022"/>
        <c:crossesAt val="0"/>
        <c:crossBetween val="midCat"/>
      </c:valAx>
      <c:valAx>
        <c:axId val="64618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6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34454429"/>
        <c:axId val="32024252"/>
      </c:scatterChart>
      <c:valAx>
        <c:axId val="34454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252"/>
        <c:crossesAt val="0"/>
        <c:crossBetween val="midCat"/>
      </c:valAx>
      <c:valAx>
        <c:axId val="32024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4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79446050"/>
        <c:axId val="68001643"/>
      </c:scatterChart>
      <c:valAx>
        <c:axId val="794460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643"/>
        <c:crossesAt val="0"/>
        <c:crossBetween val="midCat"/>
        <c:majorUnit val="10"/>
      </c:valAx>
      <c:valAx>
        <c:axId val="68001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85527762"/>
        <c:axId val="48924224"/>
      </c:scatterChart>
      <c:valAx>
        <c:axId val="855277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224"/>
        <c:crossesAt val="0"/>
        <c:crossBetween val="midCat"/>
        <c:majorUnit val="10"/>
      </c:valAx>
      <c:valAx>
        <c:axId val="48924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95356777"/>
        <c:axId val="3549697"/>
      </c:scatterChart>
      <c:valAx>
        <c:axId val="95356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97"/>
        <c:crossesAt val="0"/>
        <c:crossBetween val="midCat"/>
        <c:majorUnit val="10"/>
      </c:valAx>
      <c:valAx>
        <c:axId val="3549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57063772"/>
        <c:axId val="33164870"/>
      </c:scatterChart>
      <c:valAx>
        <c:axId val="57063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870"/>
        <c:crossesAt val="0"/>
        <c:crossBetween val="midCat"/>
        <c:majorUnit val="10"/>
      </c:valAx>
      <c:valAx>
        <c:axId val="33164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89899389"/>
        <c:axId val="45703139"/>
      </c:scatterChart>
      <c:valAx>
        <c:axId val="89899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139"/>
        <c:crossesAt val="0"/>
        <c:crossBetween val="midCat"/>
        <c:majorUnit val="10"/>
      </c:valAx>
      <c:valAx>
        <c:axId val="45703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47335769"/>
        <c:axId val="48253844"/>
      </c:scatterChart>
      <c:valAx>
        <c:axId val="47335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844"/>
        <c:crossesAt val="0"/>
        <c:crossBetween val="midCat"/>
        <c:majorUnit val="10"/>
      </c:valAx>
      <c:valAx>
        <c:axId val="48253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25355054"/>
        <c:axId val="21758603"/>
      </c:scatterChart>
      <c:valAx>
        <c:axId val="253550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603"/>
        <c:crossesAt val="0"/>
        <c:crossBetween val="midCat"/>
        <c:majorUnit val="10"/>
      </c:valAx>
      <c:valAx>
        <c:axId val="21758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